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93">
  <si>
    <t xml:space="preserve">Board of Directors</t>
  </si>
  <si>
    <t xml:space="preserve">       ÃÚÖÇÁ ãÌáÓ ÇáÅÏÇÑÉ </t>
  </si>
  <si>
    <t xml:space="preserve">JORDAN NATIONAL SHIPPING LINES</t>
  </si>
  <si>
    <t xml:space="preserve">ÇáÎØæØ ÇáÈÍÑíÉ ÇáæØäíÉ ÇáÃÑÏäíÉ</t>
  </si>
  <si>
    <t xml:space="preserve">Dr. Fouti Khamees / Chairman</t>
  </si>
  <si>
    <t xml:space="preserve">Ï. ÝæÊí ÎãíÓ / ÇáÑÆíÓ</t>
  </si>
  <si>
    <t xml:space="preserve">  Established In    </t>
  </si>
  <si>
    <t xml:space="preserve">1976</t>
  </si>
  <si>
    <t xml:space="preserve">ó1976</t>
  </si>
  <si>
    <t xml:space="preserve">ÊÇÑíÎ ÇáÊÃÓíÓ  </t>
  </si>
  <si>
    <t xml:space="preserve">Wasef Azar / Vice</t>
  </si>
  <si>
    <t xml:space="preserve">æÇÕÝ ÚÇÒÑ / ÇáäÇÆÈ</t>
  </si>
  <si>
    <t xml:space="preserve">  Address                </t>
  </si>
  <si>
    <t xml:space="preserve">Amman - Wadi Saqrah</t>
  </si>
  <si>
    <t xml:space="preserve">ÚãÇä - ÔÇÑÚ æÇÏí ÕÞÑå</t>
  </si>
  <si>
    <t xml:space="preserve">         ÇáÚäæÇä  </t>
  </si>
  <si>
    <t xml:space="preserve">Sameh Al Madani</t>
  </si>
  <si>
    <t xml:space="preserve">ÓÇãÍ ÇáãÏäí</t>
  </si>
  <si>
    <t xml:space="preserve">  Telephone         </t>
  </si>
  <si>
    <t xml:space="preserve">( 666214 ) ( 669214 )</t>
  </si>
  <si>
    <t xml:space="preserve">( ó666214 ) ( 669214)</t>
  </si>
  <si>
    <t xml:space="preserve">           ÊáÝæä  </t>
  </si>
  <si>
    <t xml:space="preserve">Thabet Al-Taher</t>
  </si>
  <si>
    <t xml:space="preserve">ËÇÈÊ ÇáØÇåÑ</t>
  </si>
  <si>
    <t xml:space="preserve">  P.O.Box              </t>
  </si>
  <si>
    <t xml:space="preserve">( 5406 )</t>
  </si>
  <si>
    <t xml:space="preserve">( ó5406)</t>
  </si>
  <si>
    <t xml:space="preserve">           Õ.È  </t>
  </si>
  <si>
    <t xml:space="preserve">Ali Al-Awamlah</t>
  </si>
  <si>
    <t xml:space="preserve">Úáí ÇáÚæÇãáå</t>
  </si>
  <si>
    <t xml:space="preserve">  Telex                  </t>
  </si>
  <si>
    <t xml:space="preserve">( 21730 ) ( 23067 )</t>
  </si>
  <si>
    <t xml:space="preserve">( ó21730 ) ( 23067)</t>
  </si>
  <si>
    <t xml:space="preserve">           ÊáßÓ  </t>
  </si>
  <si>
    <t xml:space="preserve">Mohammad Jardanah</t>
  </si>
  <si>
    <t xml:space="preserve">ãÍãÏ ÌÑÏÇäå</t>
  </si>
  <si>
    <t xml:space="preserve">  Fax                      </t>
  </si>
  <si>
    <t xml:space="preserve">( 605119 )</t>
  </si>
  <si>
    <t xml:space="preserve">( ó605119)</t>
  </si>
  <si>
    <t xml:space="preserve">           ÝÇßÓ  </t>
  </si>
  <si>
    <t xml:space="preserve">Mohammad Al-Tall</t>
  </si>
  <si>
    <t xml:space="preserve">ãÍãÏ ÇáÊá</t>
  </si>
  <si>
    <t xml:space="preserve">  No. of Branches </t>
  </si>
  <si>
    <t xml:space="preserve">( 1 )</t>
  </si>
  <si>
    <t xml:space="preserve">( - )</t>
  </si>
  <si>
    <t xml:space="preserve">( ó1)</t>
  </si>
  <si>
    <t xml:space="preserve">     ÚÏÏ ÇáÝÑæÚ  </t>
  </si>
  <si>
    <t xml:space="preserve">Suleiman Hawari</t>
  </si>
  <si>
    <t xml:space="preserve">ÓáíãÇä åæÇÑí</t>
  </si>
  <si>
    <t xml:space="preserve">Dr. Zuhair Khalifeh</t>
  </si>
  <si>
    <t xml:space="preserve">Ï. ÒåíÑ ÎáíÝÉ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Dr.Duraid Mahasneh</t>
  </si>
  <si>
    <t xml:space="preserve">Ï. ÏÑíÏ ãÍÇÓäÉ</t>
  </si>
  <si>
    <t xml:space="preserve">Legal Counselor   </t>
  </si>
  <si>
    <t xml:space="preserve">Amin Al-Hassan</t>
  </si>
  <si>
    <t xml:space="preserve">Ããíä ÇáÍÓä</t>
  </si>
  <si>
    <t xml:space="preserve">ÇáãÓÊÔÇÑ ÇáÞÇäæäí</t>
  </si>
  <si>
    <t xml:space="preserve">Dr. Faisal Al Hiari</t>
  </si>
  <si>
    <t xml:space="preserve">Ï. ÝíÕá ÇáÍíÇÑí</t>
  </si>
  <si>
    <t xml:space="preserve">Mefleh Akel</t>
  </si>
  <si>
    <t xml:space="preserve">ãÝáÍ ÚÞá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erformance of all shipping formalities, including shipping ,</t>
  </si>
  <si>
    <t xml:space="preserve">ãÒÇæáÉ ÇáÃÚãÇá ÇáÈÍÑíÉ : ÇáäÞá ÇáÈÍÑí ÈãÎÊáÝ</t>
  </si>
  <si>
    <t xml:space="preserve"> shipping agencies and shipping lines agencies .</t>
  </si>
  <si>
    <t xml:space="preserve">ÃäæÇÚå æ ÇáæßÇáÇÊ ÇáÈÍÑíÉ  ææßÇáÇÊ ÇáÎØæØ æÇáÈæÇÎÑ .ó</t>
  </si>
  <si>
    <t xml:space="preserve">Termination Date of the board :</t>
  </si>
  <si>
    <t xml:space="preserve">: ÊÇÑíÎ ÅäÊåÇÁ ãÏÉ ÇáãÌáÓ</t>
  </si>
  <si>
    <t xml:space="preserve">ó11/5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Jordan Phosphate Mines</t>
  </si>
  <si>
    <t xml:space="preserve">ãäÇÌã ÇáÝæÓÝÇÊ ÇáÃÑÏäíÉ</t>
  </si>
  <si>
    <t xml:space="preserve">ó1 -ó</t>
  </si>
  <si>
    <t xml:space="preserve">ÇÑÏäíæä</t>
  </si>
  <si>
    <t xml:space="preserve">2 -</t>
  </si>
  <si>
    <t xml:space="preserve">Jordan Investment Corp.</t>
  </si>
  <si>
    <t xml:space="preserve">ÇáãÄÓÓÉ ÇáÃÑÏäíÉ ááÅÓÊËãÇÑ</t>
  </si>
  <si>
    <t xml:space="preserve">ó2 -ó</t>
  </si>
  <si>
    <t xml:space="preserve">3 -</t>
  </si>
  <si>
    <t xml:space="preserve">Social Security Corp.</t>
  </si>
  <si>
    <t xml:space="preserve">ÇáãÄÓÓÉ ÇáÚÇãÉ ááÖãÇä ÇáÇÌÊãÇÚí</t>
  </si>
  <si>
    <t xml:space="preserve">ó3 -ó</t>
  </si>
  <si>
    <t xml:space="preserve">ÛíÑ ÃÑÏäíÜíÜä</t>
  </si>
  <si>
    <t xml:space="preserve">4 -</t>
  </si>
  <si>
    <t xml:space="preserve">Port Corp.</t>
  </si>
  <si>
    <t xml:space="preserve">ãÄÓÓÉ ÇáãæÇäÆ</t>
  </si>
  <si>
    <t xml:space="preserve">ó4 -ó</t>
  </si>
  <si>
    <t xml:space="preserve">    -</t>
  </si>
  <si>
    <t xml:space="preserve">Non-Jordanians</t>
  </si>
  <si>
    <t xml:space="preserve">5 -</t>
  </si>
  <si>
    <t xml:space="preserve">Arab Potash</t>
  </si>
  <si>
    <t xml:space="preserve">ÔÑßÉ ÇáÈæÊÇÓ ÇáÚÑÈíÉ</t>
  </si>
  <si>
    <t xml:space="preserve">ó5 -ó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ÜÜÜ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&quot;"/>
    <numFmt numFmtId="171" formatCode="#,##0.000_);\(#,##0.000\)"/>
    <numFmt numFmtId="172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241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027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7814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60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39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896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3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1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1029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69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9631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850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543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116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102906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6924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478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841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1126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055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4180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204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799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07808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5672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6680</xdr:rowOff>
    </xdr:to>
    <xdr:sp>
      <xdr:nvSpPr>
        <xdr:cNvPr id="29" name="Text 54"/>
        <xdr:cNvSpPr/>
      </xdr:nvSpPr>
      <xdr:spPr>
        <a:xfrm>
          <a:off x="21449880" y="13635720"/>
          <a:ext cx="11268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143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1930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45000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292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53082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58692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815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601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20440"/>
          <a:ext cx="1444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799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24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312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577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364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513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11549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080</xdr:rowOff>
    </xdr:from>
    <xdr:to>
      <xdr:col>17</xdr:col>
      <xdr:colOff>2435040</xdr:colOff>
      <xdr:row>52</xdr:row>
      <xdr:rowOff>248040</xdr:rowOff>
    </xdr:to>
    <xdr:sp>
      <xdr:nvSpPr>
        <xdr:cNvPr id="66" name="Text 114"/>
        <xdr:cNvSpPr/>
      </xdr:nvSpPr>
      <xdr:spPr>
        <a:xfrm>
          <a:off x="12838680" y="114238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7" name="Text 115"/>
        <xdr:cNvSpPr/>
      </xdr:nvSpPr>
      <xdr:spPr>
        <a:xfrm>
          <a:off x="12838680" y="78001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68" name="Text 116"/>
        <xdr:cNvSpPr/>
      </xdr:nvSpPr>
      <xdr:spPr>
        <a:xfrm>
          <a:off x="12838680" y="80884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6680</xdr:rowOff>
    </xdr:to>
    <xdr:sp>
      <xdr:nvSpPr>
        <xdr:cNvPr id="69" name="Text 117"/>
        <xdr:cNvSpPr/>
      </xdr:nvSpPr>
      <xdr:spPr>
        <a:xfrm>
          <a:off x="12838680" y="891504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0" name="Text 118"/>
        <xdr:cNvSpPr/>
      </xdr:nvSpPr>
      <xdr:spPr>
        <a:xfrm>
          <a:off x="21449880" y="108478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1" name="Text 119"/>
        <xdr:cNvSpPr/>
      </xdr:nvSpPr>
      <xdr:spPr>
        <a:xfrm>
          <a:off x="21449880" y="8618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72" name="Text 120"/>
        <xdr:cNvSpPr/>
      </xdr:nvSpPr>
      <xdr:spPr>
        <a:xfrm>
          <a:off x="21438720" y="91850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506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F11" s="0"/>
      <c r="G11" s="22" t="s">
        <v>57</v>
      </c>
      <c r="H11" s="23"/>
      <c r="I11" s="36" t="s">
        <v>58</v>
      </c>
      <c r="J11" s="23"/>
      <c r="K11" s="23"/>
      <c r="L11" s="23"/>
      <c r="M11" s="37"/>
      <c r="N11" s="38" t="s">
        <v>59</v>
      </c>
      <c r="O11" s="28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 t="s">
        <v>63</v>
      </c>
      <c r="C13" s="11"/>
      <c r="D13" s="11"/>
      <c r="E13" s="12" t="s">
        <v>64</v>
      </c>
      <c r="F13" s="0"/>
      <c r="G13" s="41" t="s">
        <v>65</v>
      </c>
      <c r="H13" s="31"/>
      <c r="I13" s="31"/>
      <c r="J13" s="31"/>
      <c r="K13" s="31"/>
      <c r="L13" s="31"/>
      <c r="M13" s="31"/>
      <c r="N13" s="31"/>
      <c r="O13" s="42" t="s">
        <v>66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7</v>
      </c>
      <c r="C15" s="46"/>
      <c r="D15" s="33"/>
      <c r="E15" s="47" t="s">
        <v>68</v>
      </c>
      <c r="F15" s="0"/>
      <c r="G15" s="43" t="s">
        <v>69</v>
      </c>
      <c r="H15" s="15"/>
      <c r="I15" s="15"/>
      <c r="J15" s="15"/>
      <c r="K15" s="15"/>
      <c r="L15" s="15"/>
      <c r="M15" s="15"/>
      <c r="N15" s="15"/>
      <c r="O15" s="44" t="s">
        <v>70</v>
      </c>
    </row>
    <row r="16" customFormat="false" ht="14.65" hidden="false" customHeight="false" outlineLevel="0" collapsed="false">
      <c r="B16" s="48" t="s">
        <v>40</v>
      </c>
      <c r="C16" s="0"/>
      <c r="D16" s="11"/>
      <c r="E16" s="12" t="s">
        <v>41</v>
      </c>
      <c r="F16" s="0"/>
      <c r="G16" s="43" t="s">
        <v>71</v>
      </c>
      <c r="H16" s="15"/>
      <c r="I16" s="15"/>
      <c r="J16" s="15"/>
      <c r="K16" s="15"/>
      <c r="L16" s="15"/>
      <c r="M16" s="15"/>
      <c r="N16" s="15"/>
      <c r="O16" s="44" t="s">
        <v>72</v>
      </c>
    </row>
    <row r="17" customFormat="false" ht="14.65" hidden="false" customHeight="false" outlineLevel="0" collapsed="false">
      <c r="B17" s="30" t="s">
        <v>73</v>
      </c>
      <c r="C17" s="33"/>
      <c r="D17" s="31"/>
      <c r="E17" s="49" t="s">
        <v>74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n">
        <v>35739</v>
      </c>
      <c r="C18" s="23"/>
      <c r="D18" s="51"/>
      <c r="E18" s="52" t="s">
        <v>75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4.65" hidden="false" customHeight="false" outlineLevel="0" collapsed="false">
      <c r="B20" s="55" t="s">
        <v>76</v>
      </c>
      <c r="C20" s="55"/>
      <c r="D20" s="55"/>
      <c r="E20" s="55"/>
      <c r="F20" s="55" t="s">
        <v>77</v>
      </c>
      <c r="G20" s="55"/>
      <c r="H20" s="55"/>
      <c r="I20" s="55"/>
      <c r="J20" s="55" t="s">
        <v>78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9</v>
      </c>
      <c r="C21" s="59" t="s">
        <v>80</v>
      </c>
      <c r="D21" s="59" t="s">
        <v>81</v>
      </c>
      <c r="E21" s="59" t="s">
        <v>82</v>
      </c>
      <c r="F21" s="58" t="s">
        <v>79</v>
      </c>
      <c r="G21" s="59" t="s">
        <v>80</v>
      </c>
      <c r="H21" s="59" t="s">
        <v>81</v>
      </c>
      <c r="I21" s="59" t="s">
        <v>82</v>
      </c>
      <c r="J21" s="58" t="s">
        <v>79</v>
      </c>
      <c r="K21" s="59" t="s">
        <v>80</v>
      </c>
      <c r="L21" s="59" t="s">
        <v>81</v>
      </c>
      <c r="M21" s="59" t="s">
        <v>82</v>
      </c>
      <c r="N21" s="60"/>
      <c r="O21" s="61"/>
    </row>
    <row r="22" customFormat="false" ht="14.65" hidden="false" customHeight="false" outlineLevel="0" collapsed="false">
      <c r="B22" s="62" t="s">
        <v>83</v>
      </c>
      <c r="C22" s="63" t="s">
        <v>84</v>
      </c>
      <c r="D22" s="63" t="s">
        <v>85</v>
      </c>
      <c r="E22" s="63" t="s">
        <v>86</v>
      </c>
      <c r="F22" s="62" t="s">
        <v>83</v>
      </c>
      <c r="G22" s="63" t="s">
        <v>84</v>
      </c>
      <c r="H22" s="63" t="s">
        <v>85</v>
      </c>
      <c r="I22" s="63" t="s">
        <v>86</v>
      </c>
      <c r="J22" s="62" t="s">
        <v>83</v>
      </c>
      <c r="K22" s="63" t="s">
        <v>84</v>
      </c>
      <c r="L22" s="63" t="s">
        <v>85</v>
      </c>
      <c r="M22" s="63" t="s">
        <v>86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6.403</v>
      </c>
      <c r="C23" s="64" t="n">
        <v>0</v>
      </c>
      <c r="D23" s="64" t="n">
        <v>0.416</v>
      </c>
      <c r="E23" s="64" t="n">
        <v>5.987</v>
      </c>
      <c r="F23" s="65" t="n">
        <f aca="false">SUM(G23:I23)</f>
        <v>444004</v>
      </c>
      <c r="G23" s="65" t="n">
        <v>0</v>
      </c>
      <c r="H23" s="65" t="n">
        <v>28821</v>
      </c>
      <c r="I23" s="65" t="n">
        <v>415183</v>
      </c>
      <c r="J23" s="65" t="n">
        <f aca="false">SUM(K23:M23)</f>
        <v>482</v>
      </c>
      <c r="K23" s="65" t="n">
        <v>0</v>
      </c>
      <c r="L23" s="65" t="n">
        <v>8</v>
      </c>
      <c r="M23" s="65" t="n">
        <v>474</v>
      </c>
      <c r="N23" s="66" t="s">
        <v>87</v>
      </c>
      <c r="O23" s="67" t="s">
        <v>88</v>
      </c>
    </row>
    <row r="24" customFormat="false" ht="14.65" hidden="false" customHeight="false" outlineLevel="0" collapsed="false">
      <c r="B24" s="64" t="n">
        <f aca="false">SUM(C24:E24)</f>
        <v>44.765</v>
      </c>
      <c r="C24" s="64" t="n">
        <v>0</v>
      </c>
      <c r="D24" s="64" t="n">
        <v>0</v>
      </c>
      <c r="E24" s="64" t="n">
        <v>44.765</v>
      </c>
      <c r="F24" s="65" t="n">
        <f aca="false">SUM(G24:I24)</f>
        <v>3104262</v>
      </c>
      <c r="G24" s="65" t="n">
        <v>0</v>
      </c>
      <c r="H24" s="65" t="n">
        <v>0</v>
      </c>
      <c r="I24" s="65" t="n">
        <v>3104262</v>
      </c>
      <c r="J24" s="65" t="n">
        <f aca="false">SUM(K24:M24)</f>
        <v>29</v>
      </c>
      <c r="K24" s="65" t="n">
        <v>0</v>
      </c>
      <c r="L24" s="65" t="n">
        <v>0</v>
      </c>
      <c r="M24" s="65" t="n">
        <v>29</v>
      </c>
      <c r="N24" s="66" t="s">
        <v>89</v>
      </c>
      <c r="O24" s="67" t="s">
        <v>90</v>
      </c>
    </row>
    <row r="25" customFormat="false" ht="14.65" hidden="false" customHeight="false" outlineLevel="0" collapsed="false">
      <c r="B25" s="64" t="n">
        <f aca="false">SUM(C25:E25)</f>
        <v>28.025</v>
      </c>
      <c r="C25" s="64" t="n">
        <v>0</v>
      </c>
      <c r="D25" s="64" t="n">
        <v>0</v>
      </c>
      <c r="E25" s="64" t="n">
        <v>28.025</v>
      </c>
      <c r="F25" s="65" t="n">
        <f aca="false">SUM(G25:I25)</f>
        <v>1943434</v>
      </c>
      <c r="G25" s="65" t="n">
        <v>0</v>
      </c>
      <c r="H25" s="65" t="n">
        <v>0</v>
      </c>
      <c r="I25" s="65" t="n">
        <v>1943434</v>
      </c>
      <c r="J25" s="65" t="n">
        <f aca="false">SUM(K25:M25)</f>
        <v>3</v>
      </c>
      <c r="K25" s="65" t="n">
        <v>0</v>
      </c>
      <c r="L25" s="65" t="n">
        <v>0</v>
      </c>
      <c r="M25" s="65" t="n">
        <v>3</v>
      </c>
      <c r="N25" s="68" t="s">
        <v>91</v>
      </c>
      <c r="O25" s="67" t="s">
        <v>92</v>
      </c>
    </row>
    <row r="26" customFormat="false" ht="14.65" hidden="false" customHeight="false" outlineLevel="0" collapsed="false">
      <c r="B26" s="64" t="n">
        <f aca="false">SUM(C26:E26)</f>
        <v>18.747</v>
      </c>
      <c r="C26" s="64" t="n">
        <v>0</v>
      </c>
      <c r="D26" s="64" t="n">
        <v>0</v>
      </c>
      <c r="E26" s="64" t="n">
        <v>18.747</v>
      </c>
      <c r="F26" s="65" t="n">
        <f aca="false">SUM(G26:I26)</f>
        <v>1300000</v>
      </c>
      <c r="G26" s="65" t="n">
        <v>0</v>
      </c>
      <c r="H26" s="65" t="n">
        <v>0</v>
      </c>
      <c r="I26" s="65" t="n">
        <v>1300000</v>
      </c>
      <c r="J26" s="65" t="n">
        <f aca="false">SUM(K26:M26)</f>
        <v>1</v>
      </c>
      <c r="K26" s="65" t="n">
        <v>0</v>
      </c>
      <c r="L26" s="65" t="n">
        <v>0</v>
      </c>
      <c r="M26" s="65" t="n">
        <v>1</v>
      </c>
      <c r="N26" s="68" t="s">
        <v>93</v>
      </c>
      <c r="O26" s="67" t="s">
        <v>94</v>
      </c>
    </row>
    <row r="27" customFormat="false" ht="14.65" hidden="false" customHeight="false" outlineLevel="0" collapsed="false">
      <c r="B27" s="64" t="n">
        <f aca="false">SUM(C27:E27)</f>
        <v>2.06</v>
      </c>
      <c r="C27" s="64" t="n">
        <v>0</v>
      </c>
      <c r="D27" s="64" t="n">
        <v>0</v>
      </c>
      <c r="E27" s="64" t="n">
        <v>2.06</v>
      </c>
      <c r="F27" s="65" t="n">
        <f aca="false">SUM(G27:I27)</f>
        <v>142870</v>
      </c>
      <c r="G27" s="65" t="n">
        <v>0</v>
      </c>
      <c r="H27" s="65" t="n">
        <v>0</v>
      </c>
      <c r="I27" s="65" t="n">
        <v>142870</v>
      </c>
      <c r="J27" s="65" t="n">
        <f aca="false">SUM(K27:M27)</f>
        <v>10</v>
      </c>
      <c r="K27" s="65" t="n">
        <v>0</v>
      </c>
      <c r="L27" s="65" t="n">
        <v>0</v>
      </c>
      <c r="M27" s="65" t="n">
        <v>10</v>
      </c>
      <c r="N27" s="68" t="s">
        <v>95</v>
      </c>
      <c r="O27" s="67" t="s">
        <v>96</v>
      </c>
    </row>
    <row r="28" customFormat="false" ht="14.65" hidden="false" customHeight="false" outlineLevel="0" collapsed="false">
      <c r="B28" s="69" t="n">
        <v>100</v>
      </c>
      <c r="C28" s="69" t="n">
        <v>0</v>
      </c>
      <c r="D28" s="69" t="n">
        <v>0.416</v>
      </c>
      <c r="E28" s="69" t="n">
        <v>99.584</v>
      </c>
      <c r="F28" s="70" t="n">
        <v>6934570</v>
      </c>
      <c r="G28" s="70" t="n">
        <v>0</v>
      </c>
      <c r="H28" s="70" t="n">
        <v>28821</v>
      </c>
      <c r="I28" s="70" t="n">
        <v>6905749</v>
      </c>
      <c r="J28" s="70" t="n">
        <v>525</v>
      </c>
      <c r="K28" s="70" t="n">
        <v>0</v>
      </c>
      <c r="L28" s="70" t="n">
        <v>8</v>
      </c>
      <c r="M28" s="70" t="n">
        <v>517</v>
      </c>
      <c r="N28" s="68" t="s">
        <v>83</v>
      </c>
      <c r="O28" s="67" t="s">
        <v>97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1" t="s">
        <v>98</v>
      </c>
      <c r="C30" s="71"/>
      <c r="D30" s="71"/>
      <c r="E30" s="71"/>
      <c r="F30" s="0"/>
      <c r="G30" s="72" t="s">
        <v>99</v>
      </c>
      <c r="H30" s="73" t="s">
        <v>100</v>
      </c>
      <c r="I30" s="31"/>
      <c r="J30" s="74"/>
      <c r="K30" s="75" t="s">
        <v>101</v>
      </c>
      <c r="L30" s="75"/>
      <c r="M30" s="72" t="s">
        <v>102</v>
      </c>
      <c r="N30" s="72"/>
      <c r="O30" s="76" t="s">
        <v>103</v>
      </c>
    </row>
    <row r="31" customFormat="false" ht="14.65" hidden="false" customHeight="false" outlineLevel="0" collapsed="false">
      <c r="B31" s="77" t="s">
        <v>104</v>
      </c>
      <c r="C31" s="77"/>
      <c r="D31" s="77"/>
      <c r="E31" s="77"/>
      <c r="F31" s="0"/>
      <c r="G31" s="78"/>
      <c r="H31" s="79" t="s">
        <v>105</v>
      </c>
      <c r="I31" s="23"/>
      <c r="J31" s="80"/>
      <c r="K31" s="81" t="s">
        <v>106</v>
      </c>
      <c r="L31" s="81"/>
      <c r="M31" s="82" t="s">
        <v>107</v>
      </c>
      <c r="N31" s="83"/>
      <c r="O31" s="78"/>
      <c r="R31" s="84"/>
    </row>
    <row r="32" customFormat="false" ht="14.65" hidden="false" customHeight="false" outlineLevel="0" collapsed="false">
      <c r="B32" s="85" t="s">
        <v>108</v>
      </c>
      <c r="C32" s="86" t="s">
        <v>109</v>
      </c>
      <c r="D32" s="86" t="s">
        <v>110</v>
      </c>
      <c r="E32" s="87"/>
      <c r="F32" s="0"/>
      <c r="G32" s="88" t="s">
        <v>111</v>
      </c>
      <c r="H32" s="89" t="s">
        <v>112</v>
      </c>
      <c r="I32" s="15"/>
      <c r="J32" s="0"/>
      <c r="K32" s="90" t="n">
        <v>20.2</v>
      </c>
      <c r="L32" s="91"/>
      <c r="M32" s="92"/>
      <c r="N32" s="93" t="s">
        <v>113</v>
      </c>
      <c r="O32" s="88" t="s">
        <v>114</v>
      </c>
    </row>
    <row r="33" customFormat="false" ht="14.65" hidden="false" customHeight="false" outlineLevel="0" collapsed="false">
      <c r="B33" s="94"/>
      <c r="C33" s="94"/>
      <c r="D33" s="94"/>
      <c r="E33" s="95" t="s">
        <v>115</v>
      </c>
      <c r="F33" s="0"/>
      <c r="G33" s="88" t="s">
        <v>116</v>
      </c>
      <c r="H33" s="89" t="s">
        <v>117</v>
      </c>
      <c r="I33" s="15"/>
      <c r="J33" s="0"/>
      <c r="K33" s="96" t="n">
        <v>18.75</v>
      </c>
      <c r="L33" s="97"/>
      <c r="M33" s="92"/>
      <c r="N33" s="98" t="s">
        <v>118</v>
      </c>
      <c r="O33" s="88" t="s">
        <v>119</v>
      </c>
    </row>
    <row r="34" customFormat="false" ht="14.65" hidden="false" customHeight="false" outlineLevel="0" collapsed="false">
      <c r="B34" s="99" t="n">
        <v>94</v>
      </c>
      <c r="C34" s="99" t="n">
        <v>13</v>
      </c>
      <c r="D34" s="99" t="n">
        <v>81</v>
      </c>
      <c r="E34" s="100" t="s">
        <v>86</v>
      </c>
      <c r="F34" s="0"/>
      <c r="G34" s="88" t="s">
        <v>120</v>
      </c>
      <c r="H34" s="89" t="s">
        <v>121</v>
      </c>
      <c r="I34" s="15"/>
      <c r="J34" s="0"/>
      <c r="K34" s="96" t="n">
        <v>17.5</v>
      </c>
      <c r="L34" s="97"/>
      <c r="M34" s="92"/>
      <c r="N34" s="98" t="s">
        <v>122</v>
      </c>
      <c r="O34" s="88" t="s">
        <v>123</v>
      </c>
    </row>
    <row r="35" customFormat="false" ht="16.5" hidden="false" customHeight="true" outlineLevel="0" collapsed="false">
      <c r="B35" s="94"/>
      <c r="C35" s="94"/>
      <c r="D35" s="94"/>
      <c r="E35" s="101" t="s">
        <v>124</v>
      </c>
      <c r="F35" s="0"/>
      <c r="G35" s="88" t="s">
        <v>125</v>
      </c>
      <c r="H35" s="89" t="s">
        <v>126</v>
      </c>
      <c r="I35" s="15"/>
      <c r="J35" s="0"/>
      <c r="K35" s="96" t="n">
        <v>10.1</v>
      </c>
      <c r="L35" s="97"/>
      <c r="M35" s="92"/>
      <c r="N35" s="98" t="s">
        <v>127</v>
      </c>
      <c r="O35" s="88" t="s">
        <v>128</v>
      </c>
    </row>
    <row r="36" customFormat="false" ht="16.5" hidden="false" customHeight="true" outlineLevel="0" collapsed="false">
      <c r="B36" s="99" t="s">
        <v>129</v>
      </c>
      <c r="C36" s="99" t="s">
        <v>129</v>
      </c>
      <c r="D36" s="99" t="s">
        <v>129</v>
      </c>
      <c r="E36" s="102" t="s">
        <v>130</v>
      </c>
      <c r="F36" s="15"/>
      <c r="G36" s="103" t="s">
        <v>131</v>
      </c>
      <c r="H36" s="104" t="s">
        <v>132</v>
      </c>
      <c r="I36" s="23"/>
      <c r="J36" s="23"/>
      <c r="K36" s="105" t="n">
        <v>10.1</v>
      </c>
      <c r="L36" s="106"/>
      <c r="M36" s="107"/>
      <c r="N36" s="108" t="s">
        <v>133</v>
      </c>
      <c r="O36" s="103" t="s">
        <v>134</v>
      </c>
    </row>
    <row r="37" customFormat="false" ht="21.95" hidden="false" customHeight="true" outlineLevel="0" collapsed="false">
      <c r="J37" s="0"/>
      <c r="K37" s="0"/>
      <c r="L37" s="0"/>
      <c r="M37" s="0"/>
      <c r="P37" s="109" t="n">
        <v>1993</v>
      </c>
      <c r="Q37" s="109" t="n">
        <v>1992</v>
      </c>
      <c r="R37" s="110" t="s">
        <v>135</v>
      </c>
      <c r="S37" s="111"/>
      <c r="T37" s="109" t="n">
        <v>1993</v>
      </c>
      <c r="U37" s="109" t="n">
        <v>1992</v>
      </c>
      <c r="V37" s="109" t="n">
        <v>1991</v>
      </c>
      <c r="W37" s="109" t="n">
        <v>1990</v>
      </c>
      <c r="X37" s="109" t="n">
        <v>1989</v>
      </c>
      <c r="Y37" s="112" t="s">
        <v>136</v>
      </c>
      <c r="Z37" s="110" t="s">
        <v>137</v>
      </c>
    </row>
    <row r="38" customFormat="false" ht="21.95" hidden="false" customHeight="true" outlineLevel="0" collapsed="false">
      <c r="P38" s="113" t="n">
        <v>4.145</v>
      </c>
      <c r="Q38" s="113" t="n">
        <v>13.272</v>
      </c>
      <c r="R38" s="114" t="s">
        <v>138</v>
      </c>
      <c r="S38" s="111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39</v>
      </c>
    </row>
    <row r="39" customFormat="false" ht="21.95" hidden="false" customHeight="true" outlineLevel="0" collapsed="false">
      <c r="P39" s="113" t="n">
        <v>0.184</v>
      </c>
      <c r="Q39" s="113" t="n">
        <v>0.003</v>
      </c>
      <c r="R39" s="118" t="s">
        <v>140</v>
      </c>
      <c r="S39" s="111"/>
      <c r="T39" s="115" t="n">
        <v>2.05</v>
      </c>
      <c r="U39" s="115" t="n">
        <v>2.28</v>
      </c>
      <c r="V39" s="115" t="n">
        <v>2.65</v>
      </c>
      <c r="W39" s="115" t="n">
        <v>1.91</v>
      </c>
      <c r="X39" s="115" t="n">
        <v>2.65</v>
      </c>
      <c r="Y39" s="116"/>
      <c r="Z39" s="117" t="s">
        <v>141</v>
      </c>
    </row>
    <row r="40" customFormat="false" ht="21.95" hidden="false" customHeight="true" outlineLevel="0" collapsed="false">
      <c r="P40" s="113" t="n">
        <v>11.117</v>
      </c>
      <c r="Q40" s="113" t="n">
        <v>805.442</v>
      </c>
      <c r="R40" s="118" t="s">
        <v>142</v>
      </c>
      <c r="S40" s="111"/>
      <c r="T40" s="115" t="n">
        <v>1.601</v>
      </c>
      <c r="U40" s="115" t="n">
        <v>1.575</v>
      </c>
      <c r="V40" s="115" t="n">
        <v>1.572</v>
      </c>
      <c r="W40" s="115" t="n">
        <v>1.584</v>
      </c>
      <c r="X40" s="115" t="n">
        <v>1.512</v>
      </c>
      <c r="Y40" s="116"/>
      <c r="Z40" s="117" t="s">
        <v>143</v>
      </c>
    </row>
    <row r="41" customFormat="false" ht="21.95" hidden="false" customHeight="true" outlineLevel="0" collapsed="false">
      <c r="P41" s="113" t="n">
        <v>1.28</v>
      </c>
      <c r="Q41" s="113" t="n">
        <v>1.448</v>
      </c>
      <c r="R41" s="119" t="s">
        <v>144</v>
      </c>
      <c r="S41" s="111"/>
      <c r="T41" s="120" t="n">
        <v>6934570</v>
      </c>
      <c r="U41" s="120" t="n">
        <v>6934570</v>
      </c>
      <c r="V41" s="120" t="n">
        <v>6934570</v>
      </c>
      <c r="W41" s="120" t="n">
        <v>6934570</v>
      </c>
      <c r="X41" s="120" t="n">
        <v>6934570</v>
      </c>
      <c r="Y41" s="116"/>
      <c r="Z41" s="117" t="s">
        <v>145</v>
      </c>
    </row>
    <row r="42" customFormat="false" ht="21.95" hidden="false" customHeight="true" outlineLevel="0" collapsed="false">
      <c r="P42" s="113" t="n">
        <v>7.317</v>
      </c>
      <c r="Q42" s="113" t="s">
        <v>146</v>
      </c>
      <c r="R42" s="114" t="s">
        <v>147</v>
      </c>
      <c r="S42" s="111"/>
      <c r="T42" s="120" t="n">
        <v>287460</v>
      </c>
      <c r="U42" s="120" t="n">
        <v>920371</v>
      </c>
      <c r="V42" s="120" t="n">
        <v>290249</v>
      </c>
      <c r="W42" s="120" t="n">
        <v>665854</v>
      </c>
      <c r="X42" s="120" t="n">
        <v>4337172</v>
      </c>
      <c r="Y42" s="116"/>
      <c r="Z42" s="117" t="s">
        <v>148</v>
      </c>
    </row>
    <row r="43" customFormat="false" ht="21.95" hidden="false" customHeight="true" outlineLevel="0" collapsed="false">
      <c r="P43" s="121" t="n">
        <v>81.341</v>
      </c>
      <c r="Q43" s="113" t="s">
        <v>146</v>
      </c>
      <c r="R43" s="122" t="s">
        <v>149</v>
      </c>
      <c r="S43" s="111"/>
      <c r="T43" s="120" t="n">
        <v>702159</v>
      </c>
      <c r="U43" s="120" t="n">
        <v>2313749</v>
      </c>
      <c r="V43" s="120" t="n">
        <v>751033</v>
      </c>
      <c r="W43" s="120" t="n">
        <v>1755200</v>
      </c>
      <c r="X43" s="120" t="n">
        <v>8102160</v>
      </c>
      <c r="Y43" s="116"/>
      <c r="Z43" s="117" t="s">
        <v>150</v>
      </c>
    </row>
    <row r="44" customFormat="false" ht="21.95" hidden="false" customHeight="true" outlineLevel="0" collapsed="false">
      <c r="P44" s="113" t="n">
        <v>13.667</v>
      </c>
      <c r="Q44" s="113" t="s">
        <v>146</v>
      </c>
      <c r="R44" s="114" t="s">
        <v>151</v>
      </c>
      <c r="S44" s="111"/>
      <c r="T44" s="120" t="n">
        <v>424</v>
      </c>
      <c r="U44" s="120" t="n">
        <v>558</v>
      </c>
      <c r="V44" s="120" t="n">
        <v>473</v>
      </c>
      <c r="W44" s="120" t="n">
        <v>1146</v>
      </c>
      <c r="X44" s="120" t="n">
        <v>5717</v>
      </c>
      <c r="Y44" s="116"/>
      <c r="Z44" s="117" t="s">
        <v>152</v>
      </c>
    </row>
    <row r="45" customFormat="false" ht="21.95" hidden="false" customHeight="true" outlineLevel="0" collapsed="false">
      <c r="P45" s="113" t="n">
        <v>8.414</v>
      </c>
      <c r="Q45" s="113" t="n">
        <v>0.151</v>
      </c>
      <c r="R45" s="114" t="s">
        <v>153</v>
      </c>
      <c r="S45" s="111"/>
      <c r="T45" s="120" t="n">
        <v>14215869</v>
      </c>
      <c r="U45" s="120" t="n">
        <v>15810820</v>
      </c>
      <c r="V45" s="120" t="n">
        <v>18376611</v>
      </c>
      <c r="W45" s="120" t="n">
        <v>13245029</v>
      </c>
      <c r="X45" s="120" t="n">
        <v>18376611</v>
      </c>
      <c r="Y45" s="123"/>
      <c r="Z45" s="117" t="s">
        <v>154</v>
      </c>
    </row>
    <row r="46" customFormat="false" ht="21.95" hidden="false" customHeight="true" outlineLevel="0" collapsed="false">
      <c r="P46" s="113" t="n">
        <v>11.516</v>
      </c>
      <c r="Q46" s="113" t="n">
        <v>0.18</v>
      </c>
      <c r="R46" s="114" t="s">
        <v>155</v>
      </c>
      <c r="S46" s="111"/>
      <c r="T46" s="124" t="s">
        <v>156</v>
      </c>
      <c r="U46" s="111"/>
      <c r="V46" s="111"/>
      <c r="W46" s="111"/>
      <c r="X46" s="111"/>
      <c r="Y46" s="111"/>
      <c r="Z46" s="110" t="s">
        <v>157</v>
      </c>
    </row>
    <row r="47" customFormat="false" ht="21.95" hidden="false" customHeight="true" outlineLevel="0" collapsed="false">
      <c r="P47" s="125" t="n">
        <v>15</v>
      </c>
      <c r="Q47" s="113" t="s">
        <v>146</v>
      </c>
      <c r="R47" s="126" t="s">
        <v>158</v>
      </c>
      <c r="S47" s="111"/>
      <c r="T47" s="120" t="n">
        <v>7000000</v>
      </c>
      <c r="U47" s="120" t="n">
        <v>7000000</v>
      </c>
      <c r="V47" s="120" t="n">
        <v>7000000</v>
      </c>
      <c r="W47" s="120" t="n">
        <v>7000000</v>
      </c>
      <c r="X47" s="120" t="n">
        <v>7000000</v>
      </c>
      <c r="Y47" s="127"/>
      <c r="Z47" s="117" t="s">
        <v>159</v>
      </c>
    </row>
    <row r="48" customFormat="false" ht="21.95" hidden="false" customHeight="true" outlineLevel="0" collapsed="false">
      <c r="P48" s="121" t="n">
        <v>18.441</v>
      </c>
      <c r="Q48" s="121" t="n">
        <v>0.283</v>
      </c>
      <c r="R48" s="122" t="s">
        <v>160</v>
      </c>
      <c r="S48" s="111"/>
      <c r="T48" s="120" t="n">
        <v>6934570</v>
      </c>
      <c r="U48" s="120" t="n">
        <v>6934570</v>
      </c>
      <c r="V48" s="120" t="n">
        <v>6934570</v>
      </c>
      <c r="W48" s="120" t="n">
        <v>6934570</v>
      </c>
      <c r="X48" s="120" t="n">
        <v>6934570</v>
      </c>
      <c r="Y48" s="127"/>
      <c r="Z48" s="117" t="s">
        <v>161</v>
      </c>
    </row>
    <row r="49" customFormat="false" ht="21.95" hidden="false" customHeight="true" outlineLevel="0" collapsed="false">
      <c r="P49" s="113" t="n">
        <v>73.066</v>
      </c>
      <c r="Q49" s="113" t="n">
        <v>84.231</v>
      </c>
      <c r="R49" s="114" t="s">
        <v>162</v>
      </c>
      <c r="S49" s="111"/>
      <c r="T49" s="120" t="n">
        <v>6934570</v>
      </c>
      <c r="U49" s="120" t="n">
        <v>6934570</v>
      </c>
      <c r="V49" s="120" t="n">
        <v>6934570</v>
      </c>
      <c r="W49" s="120" t="n">
        <v>6934570</v>
      </c>
      <c r="X49" s="120" t="n">
        <v>6934570</v>
      </c>
      <c r="Y49" s="127"/>
      <c r="Z49" s="117" t="s">
        <v>163</v>
      </c>
    </row>
    <row r="50" customFormat="false" ht="21.95" hidden="false" customHeight="true" outlineLevel="0" collapsed="false">
      <c r="P50" s="121" t="n">
        <v>46.642</v>
      </c>
      <c r="Q50" s="121" t="n">
        <v>25.604</v>
      </c>
      <c r="R50" s="128" t="s">
        <v>164</v>
      </c>
      <c r="S50" s="111"/>
      <c r="T50" s="120" t="n">
        <v>1683646</v>
      </c>
      <c r="U50" s="120" t="n">
        <v>1553156</v>
      </c>
      <c r="V50" s="120" t="n">
        <v>1544630</v>
      </c>
      <c r="W50" s="120" t="n">
        <v>1452926</v>
      </c>
      <c r="X50" s="120" t="n">
        <v>1383839</v>
      </c>
      <c r="Y50" s="127"/>
      <c r="Z50" s="117" t="s">
        <v>165</v>
      </c>
    </row>
    <row r="51" customFormat="false" ht="21.95" hidden="false" customHeight="true" outlineLevel="0" collapsed="false">
      <c r="P51" s="113" t="n">
        <v>23.488</v>
      </c>
      <c r="Q51" s="113" t="n">
        <v>15.758</v>
      </c>
      <c r="R51" s="118" t="s">
        <v>166</v>
      </c>
      <c r="S51" s="111"/>
      <c r="T51" s="129" t="n">
        <v>2389245</v>
      </c>
      <c r="U51" s="129" t="n">
        <v>2258755</v>
      </c>
      <c r="V51" s="129" t="n">
        <v>2241704</v>
      </c>
      <c r="W51" s="129" t="n">
        <v>1400000</v>
      </c>
      <c r="X51" s="129" t="n">
        <v>1330211</v>
      </c>
      <c r="Y51" s="130"/>
      <c r="Z51" s="131" t="s">
        <v>167</v>
      </c>
    </row>
    <row r="52" customFormat="false" ht="21.95" hidden="false" customHeight="true" outlineLevel="0" collapsed="false">
      <c r="P52" s="121" t="n">
        <v>26.934</v>
      </c>
      <c r="Q52" s="121" t="n">
        <v>15.769</v>
      </c>
      <c r="R52" s="128" t="s">
        <v>168</v>
      </c>
      <c r="S52" s="111"/>
      <c r="T52" s="120" t="n">
        <v>97163</v>
      </c>
      <c r="U52" s="120" t="n">
        <v>176195</v>
      </c>
      <c r="V52" s="120" t="n">
        <v>182142</v>
      </c>
      <c r="W52" s="120" t="n">
        <v>1199493</v>
      </c>
      <c r="X52" s="120" t="n">
        <v>836315</v>
      </c>
      <c r="Y52" s="132"/>
      <c r="Z52" s="117" t="s">
        <v>169</v>
      </c>
    </row>
    <row r="53" customFormat="false" ht="21.95" hidden="false" customHeight="true" outlineLevel="0" collapsed="false">
      <c r="P53" s="113" t="n">
        <v>36.863</v>
      </c>
      <c r="Q53" s="113" t="n">
        <v>18.72</v>
      </c>
      <c r="R53" s="133" t="s">
        <v>170</v>
      </c>
      <c r="S53" s="111"/>
      <c r="T53" s="120" t="n">
        <v>11104624</v>
      </c>
      <c r="U53" s="120" t="n">
        <v>10922676</v>
      </c>
      <c r="V53" s="120" t="n">
        <v>10903046</v>
      </c>
      <c r="W53" s="120" t="n">
        <v>10986989</v>
      </c>
      <c r="X53" s="120" t="n">
        <v>10484935</v>
      </c>
      <c r="Y53" s="134"/>
      <c r="Z53" s="117" t="s">
        <v>171</v>
      </c>
    </row>
    <row r="54" customFormat="false" ht="21.95" hidden="false" customHeight="true" outlineLevel="0" collapsed="false">
      <c r="P54" s="113" t="n">
        <v>32.147</v>
      </c>
      <c r="Q54" s="113" t="n">
        <v>18.707</v>
      </c>
      <c r="R54" s="118" t="s">
        <v>172</v>
      </c>
      <c r="S54" s="111"/>
      <c r="T54" s="112" t="s">
        <v>173</v>
      </c>
      <c r="U54" s="111"/>
      <c r="V54" s="111"/>
      <c r="W54" s="111"/>
      <c r="X54" s="111"/>
      <c r="Y54" s="111"/>
      <c r="Z54" s="110" t="s">
        <v>174</v>
      </c>
    </row>
    <row r="55" customFormat="false" ht="21.95" hidden="false" customHeight="true" outlineLevel="0" collapsed="false">
      <c r="P55" s="113" t="s">
        <v>146</v>
      </c>
      <c r="Q55" s="113" t="s">
        <v>146</v>
      </c>
      <c r="R55" s="133" t="s">
        <v>175</v>
      </c>
      <c r="S55" s="111"/>
      <c r="T55" s="120" t="n">
        <v>5179395</v>
      </c>
      <c r="U55" s="120" t="n">
        <v>2796696</v>
      </c>
      <c r="V55" s="120" t="n">
        <v>3360727</v>
      </c>
      <c r="W55" s="120" t="n">
        <v>4453293</v>
      </c>
      <c r="X55" s="120" t="n">
        <v>5715872</v>
      </c>
      <c r="Y55" s="135"/>
      <c r="Z55" s="136" t="s">
        <v>176</v>
      </c>
    </row>
    <row r="56" customFormat="false" ht="21.95" hidden="false" customHeight="true" outlineLevel="0" collapsed="false">
      <c r="P56" s="113" t="n">
        <v>15.096</v>
      </c>
      <c r="Q56" s="113" t="n">
        <v>9.258</v>
      </c>
      <c r="R56" s="118" t="s">
        <v>177</v>
      </c>
      <c r="S56" s="111"/>
      <c r="T56" s="137" t="n">
        <v>9298662</v>
      </c>
      <c r="U56" s="137" t="n">
        <v>10166638</v>
      </c>
      <c r="V56" s="137" t="n">
        <v>10595481</v>
      </c>
      <c r="W56" s="137" t="n">
        <v>9502101</v>
      </c>
      <c r="X56" s="137" t="n">
        <v>8413873</v>
      </c>
      <c r="Y56" s="135"/>
      <c r="Z56" s="136" t="s">
        <v>178</v>
      </c>
    </row>
    <row r="57" customFormat="false" ht="21.95" hidden="false" customHeight="true" outlineLevel="0" collapsed="false">
      <c r="P57" s="113" t="n">
        <v>2.605</v>
      </c>
      <c r="Q57" s="113" t="n">
        <v>4.975</v>
      </c>
      <c r="R57" s="118" t="s">
        <v>179</v>
      </c>
      <c r="S57" s="138"/>
      <c r="T57" s="120" t="n">
        <v>1468559</v>
      </c>
      <c r="U57" s="120" t="n">
        <v>1058561</v>
      </c>
      <c r="V57" s="120" t="n">
        <v>1646112</v>
      </c>
      <c r="W57" s="120" t="n">
        <v>1713120</v>
      </c>
      <c r="X57" s="120" t="n">
        <v>4365632</v>
      </c>
      <c r="Y57" s="135"/>
      <c r="Z57" s="117" t="s">
        <v>180</v>
      </c>
    </row>
    <row r="58" customFormat="false" ht="21.95" hidden="false" customHeight="true" outlineLevel="0" collapsed="false">
      <c r="P58" s="120" t="n">
        <v>5728885</v>
      </c>
      <c r="Q58" s="120" t="n">
        <v>8123291</v>
      </c>
      <c r="R58" s="118" t="s">
        <v>181</v>
      </c>
      <c r="S58" s="111"/>
      <c r="T58" s="120" t="n">
        <v>720012</v>
      </c>
      <c r="U58" s="120" t="n">
        <v>4118</v>
      </c>
      <c r="V58" s="120" t="n">
        <v>4270</v>
      </c>
      <c r="W58" s="120" t="n">
        <v>5356</v>
      </c>
      <c r="X58" s="120" t="n">
        <v>8318</v>
      </c>
      <c r="Y58" s="135"/>
      <c r="Z58" s="117" t="s">
        <v>182</v>
      </c>
    </row>
    <row r="59" customFormat="false" ht="21.95" hidden="false" customHeight="true" outlineLevel="0" collapsed="false">
      <c r="P59" s="111"/>
      <c r="Q59" s="111"/>
      <c r="R59" s="111"/>
      <c r="S59" s="111"/>
      <c r="T59" s="120" t="n">
        <v>15198069</v>
      </c>
      <c r="U59" s="120" t="n">
        <v>12967452</v>
      </c>
      <c r="V59" s="120" t="n">
        <v>13960478</v>
      </c>
      <c r="W59" s="120" t="n">
        <v>13960750</v>
      </c>
      <c r="X59" s="120" t="n">
        <v>14138063</v>
      </c>
      <c r="Y59" s="135"/>
      <c r="Z59" s="117" t="s">
        <v>183</v>
      </c>
    </row>
    <row r="60" customFormat="false" ht="21.95" hidden="false" customHeight="true" outlineLevel="0" collapsed="false">
      <c r="S60" s="111"/>
      <c r="T60" s="139" t="n">
        <v>3569777</v>
      </c>
      <c r="U60" s="139" t="n">
        <v>2043347</v>
      </c>
      <c r="V60" s="139" t="n">
        <v>3056003</v>
      </c>
      <c r="W60" s="139" t="n">
        <v>2972332</v>
      </c>
      <c r="X60" s="139" t="n">
        <v>3651154</v>
      </c>
      <c r="Y60" s="140"/>
      <c r="Z60" s="141" t="s">
        <v>184</v>
      </c>
    </row>
    <row r="61" customFormat="false" ht="21.95" hidden="false" customHeight="true" outlineLevel="0" collapsed="false">
      <c r="S61" s="111"/>
      <c r="T61" s="129" t="n">
        <v>523668</v>
      </c>
      <c r="U61" s="129" t="n">
        <v>1429</v>
      </c>
      <c r="V61" s="129" t="n">
        <v>1429</v>
      </c>
      <c r="W61" s="129" t="n">
        <v>1429</v>
      </c>
      <c r="X61" s="129" t="n">
        <v>1974</v>
      </c>
      <c r="Y61" s="142"/>
      <c r="Z61" s="141" t="s">
        <v>185</v>
      </c>
    </row>
    <row r="62" customFormat="false" ht="21.95" hidden="false" customHeight="true" outlineLevel="0" collapsed="false">
      <c r="S62" s="111"/>
      <c r="T62" s="120" t="n">
        <v>0</v>
      </c>
      <c r="U62" s="120" t="n">
        <v>0</v>
      </c>
      <c r="V62" s="120" t="n">
        <v>0</v>
      </c>
      <c r="W62" s="120" t="n">
        <v>0</v>
      </c>
      <c r="X62" s="120" t="n">
        <v>0</v>
      </c>
      <c r="Y62" s="134"/>
      <c r="Z62" s="117" t="s">
        <v>186</v>
      </c>
    </row>
    <row r="63" customFormat="false" ht="21.95" hidden="false" customHeight="true" outlineLevel="0" collapsed="false">
      <c r="S63" s="111"/>
      <c r="T63" s="120" t="n">
        <v>4093445</v>
      </c>
      <c r="U63" s="120" t="n">
        <v>2044776</v>
      </c>
      <c r="V63" s="120" t="n">
        <v>3057432</v>
      </c>
      <c r="W63" s="120" t="n">
        <v>2973761</v>
      </c>
      <c r="X63" s="120" t="n">
        <v>3653128</v>
      </c>
      <c r="Y63" s="143"/>
      <c r="Z63" s="141" t="s">
        <v>187</v>
      </c>
    </row>
    <row r="64" customFormat="false" ht="21.95" hidden="false" customHeight="true" outlineLevel="0" collapsed="false">
      <c r="S64" s="111"/>
      <c r="T64" s="120" t="n">
        <v>15198069</v>
      </c>
      <c r="U64" s="120" t="n">
        <v>12967452</v>
      </c>
      <c r="V64" s="120" t="n">
        <v>13960478</v>
      </c>
      <c r="W64" s="120" t="n">
        <v>13960750</v>
      </c>
      <c r="X64" s="120" t="n">
        <v>14138063</v>
      </c>
      <c r="Y64" s="143"/>
      <c r="Z64" s="144" t="s">
        <v>188</v>
      </c>
    </row>
    <row r="65" customFormat="false" ht="21.95" hidden="false" customHeight="true" outlineLevel="0" collapsed="false">
      <c r="S65" s="111"/>
      <c r="T65" s="145" t="n">
        <v>2294238</v>
      </c>
      <c r="U65" s="145" t="n">
        <v>1200539</v>
      </c>
      <c r="V65" s="145" t="n">
        <v>1702629</v>
      </c>
      <c r="W65" s="145" t="n">
        <v>2402804</v>
      </c>
      <c r="X65" s="120" t="n">
        <v>4360092</v>
      </c>
      <c r="Y65" s="146"/>
      <c r="Z65" s="141" t="s">
        <v>189</v>
      </c>
    </row>
    <row r="66" customFormat="false" ht="21.95" hidden="false" customHeight="true" outlineLevel="0" collapsed="false">
      <c r="T66" s="147" t="n">
        <v>1304899</v>
      </c>
      <c r="U66" s="147" t="n">
        <v>85256</v>
      </c>
      <c r="V66" s="147" t="n">
        <v>1039571</v>
      </c>
      <c r="W66" s="147" t="n">
        <v>690872</v>
      </c>
      <c r="X66" s="139" t="n">
        <v>2989151</v>
      </c>
      <c r="Y66" s="148"/>
      <c r="Z66" s="141" t="s">
        <v>190</v>
      </c>
    </row>
    <row r="67" customFormat="false" ht="21.95" hidden="false" customHeight="true" outlineLevel="0" collapsed="false">
      <c r="T67" s="147" t="n">
        <v>1278801</v>
      </c>
      <c r="U67" s="147" t="n">
        <v>19630</v>
      </c>
      <c r="V67" s="147" t="n">
        <v>768043</v>
      </c>
      <c r="W67" s="147" t="n">
        <v>527054</v>
      </c>
      <c r="X67" s="139" t="n">
        <v>2929367</v>
      </c>
      <c r="Y67" s="148"/>
      <c r="Z67" s="141" t="s">
        <v>191</v>
      </c>
    </row>
    <row r="68" customFormat="false" ht="21.95" hidden="false" customHeight="true" outlineLevel="0" collapsed="false">
      <c r="T68" s="147" t="n">
        <v>1040186</v>
      </c>
      <c r="U68" s="147" t="n">
        <v>0</v>
      </c>
      <c r="V68" s="147" t="n">
        <v>693457</v>
      </c>
      <c r="W68" s="147" t="n">
        <v>0</v>
      </c>
      <c r="X68" s="139" t="n">
        <v>1386914</v>
      </c>
      <c r="Y68" s="148"/>
      <c r="Z68" s="141" t="s">
        <v>19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